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HP MMBP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IHP Name</t>
  </si>
  <si>
    <t xml:space="preserve">Table 1 - Indicator 1a &amp; 1b</t>
  </si>
  <si>
    <t xml:space="preserve">Ind. # 1a Children</t>
  </si>
  <si>
    <t xml:space="preserve">Ind. # 1b Adults</t>
  </si>
  <si>
    <t xml:space="preserve">Table 2a - Indicator 2 (a,b,c,d)</t>
  </si>
  <si>
    <t xml:space="preserve">Ind. #2a MI-C</t>
  </si>
  <si>
    <t xml:space="preserve">Ind. #2b MI-A</t>
  </si>
  <si>
    <t xml:space="preserve">Ind. #2c DD-C</t>
  </si>
  <si>
    <t xml:space="preserve">Ind. #2d DD-A</t>
  </si>
  <si>
    <t xml:space="preserve">Ind. #2 Overall</t>
  </si>
  <si>
    <t xml:space="preserve">Table 2b - Indicator 2e </t>
  </si>
  <si>
    <t xml:space="preserve">Table 3 - Indicator 3 (a,b,c,d)</t>
  </si>
  <si>
    <t xml:space="preserve">Ind. #3a MI-C</t>
  </si>
  <si>
    <t xml:space="preserve">Ind. #3b MI-A</t>
  </si>
  <si>
    <t xml:space="preserve">Ind. #3d DD-C</t>
  </si>
  <si>
    <t xml:space="preserve">Ind. #d DD-A</t>
  </si>
  <si>
    <t xml:space="preserve">Ind. #3 Overall</t>
  </si>
  <si>
    <t xml:space="preserve">Table 4a - Indicator 4a</t>
  </si>
  <si>
    <t xml:space="preserve">Ind. # 4a Children</t>
  </si>
  <si>
    <t xml:space="preserve">Ind. #4a Adults</t>
  </si>
  <si>
    <t xml:space="preserve">Table 4b - Indicator 4b</t>
  </si>
  <si>
    <t xml:space="preserve">Ind. #4b SA</t>
  </si>
  <si>
    <t xml:space="preserve">Table 6 - Indicator 10a &amp; 10b
(Old Indicator #12a&amp;12b)</t>
  </si>
  <si>
    <t xml:space="preserve">Ind. #10 Children</t>
  </si>
  <si>
    <t xml:space="preserve">Ind. #10 Adul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42.41"/>
    <col collapsed="false" customWidth="false" hidden="false" outlineLevel="0" max="66" min="2" style="1" width="9.14"/>
    <col collapsed="false" customWidth="true" hidden="false" outlineLevel="0" max="67" min="67" style="1" width="0.85"/>
    <col collapsed="false" customWidth="true" hidden="true" outlineLevel="0" max="93" min="68" style="1" width="11.53"/>
    <col collapsed="false" customWidth="false" hidden="true" outlineLevel="0" max="257" min="94" style="1" width="9.14"/>
  </cols>
  <sheetData>
    <row r="1" customFormat="false" ht="25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4" t="s">
        <v>3</v>
      </c>
      <c r="H1" s="3" t="s">
        <v>4</v>
      </c>
      <c r="I1" s="3"/>
      <c r="J1" s="3"/>
      <c r="K1" s="3"/>
      <c r="L1" s="3"/>
      <c r="M1" s="3"/>
      <c r="N1" s="3"/>
      <c r="O1" s="3"/>
      <c r="P1" s="3"/>
      <c r="Q1" s="3"/>
      <c r="R1" s="4" t="s">
        <v>5</v>
      </c>
      <c r="S1" s="4" t="s">
        <v>6</v>
      </c>
      <c r="T1" s="4" t="s">
        <v>7</v>
      </c>
      <c r="U1" s="4" t="s">
        <v>8</v>
      </c>
      <c r="V1" s="5" t="s">
        <v>9</v>
      </c>
      <c r="W1" s="2" t="s">
        <v>10</v>
      </c>
      <c r="X1" s="2"/>
      <c r="Y1" s="2"/>
      <c r="Z1" s="2"/>
      <c r="AA1" s="3" t="s">
        <v>11</v>
      </c>
      <c r="AB1" s="3"/>
      <c r="AC1" s="3"/>
      <c r="AD1" s="3"/>
      <c r="AE1" s="3"/>
      <c r="AF1" s="3"/>
      <c r="AG1" s="3"/>
      <c r="AH1" s="3"/>
      <c r="AI1" s="3"/>
      <c r="AJ1" s="3"/>
      <c r="AK1" s="4" t="s">
        <v>12</v>
      </c>
      <c r="AL1" s="4" t="s">
        <v>13</v>
      </c>
      <c r="AM1" s="4" t="s">
        <v>14</v>
      </c>
      <c r="AN1" s="4" t="s">
        <v>15</v>
      </c>
      <c r="AO1" s="6" t="s">
        <v>16</v>
      </c>
      <c r="AP1" s="3" t="s">
        <v>17</v>
      </c>
      <c r="AQ1" s="3"/>
      <c r="AR1" s="3"/>
      <c r="AS1" s="3"/>
      <c r="AT1" s="3"/>
      <c r="AU1" s="3"/>
      <c r="AV1" s="3"/>
      <c r="AW1" s="3"/>
      <c r="AX1" s="4" t="s">
        <v>18</v>
      </c>
      <c r="AY1" s="7" t="s">
        <v>19</v>
      </c>
      <c r="AZ1" s="3" t="s">
        <v>20</v>
      </c>
      <c r="BA1" s="3"/>
      <c r="BB1" s="3"/>
      <c r="BC1" s="3"/>
      <c r="BD1" s="7" t="s">
        <v>21</v>
      </c>
      <c r="BE1" s="8" t="s">
        <v>22</v>
      </c>
      <c r="BF1" s="8"/>
      <c r="BG1" s="8"/>
      <c r="BH1" s="8"/>
      <c r="BI1" s="8"/>
      <c r="BJ1" s="8"/>
      <c r="BK1" s="8"/>
      <c r="BL1" s="8"/>
      <c r="BM1" s="4" t="s">
        <v>23</v>
      </c>
      <c r="BN1" s="7" t="s">
        <v>24</v>
      </c>
      <c r="BO1" s="9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10"/>
      <c r="B2" s="11"/>
      <c r="C2" s="12"/>
      <c r="D2" s="12"/>
      <c r="E2" s="12"/>
      <c r="F2" s="13" t="str">
        <f aca="false">IF(B2=0,"-",(C2/B2)*100)</f>
        <v>-</v>
      </c>
      <c r="G2" s="13" t="str">
        <f aca="false">IF(D2=0,"-",(E2/D2)*100)</f>
        <v>-</v>
      </c>
      <c r="H2" s="11"/>
      <c r="I2" s="12"/>
      <c r="J2" s="12"/>
      <c r="K2" s="12"/>
      <c r="L2" s="12"/>
      <c r="M2" s="12"/>
      <c r="N2" s="12"/>
      <c r="O2" s="12"/>
      <c r="P2" s="12"/>
      <c r="Q2" s="12"/>
      <c r="R2" s="14" t="str">
        <f aca="false">IF(H2=0,"-",(I2/H2)*100)</f>
        <v>-</v>
      </c>
      <c r="S2" s="14" t="str">
        <f aca="false">IF(K2=0,"-",(K2/J2)*100)</f>
        <v>-</v>
      </c>
      <c r="T2" s="14" t="str">
        <f aca="false">IF(L2=0,"-",(M2/L2)*100)</f>
        <v>-</v>
      </c>
      <c r="U2" s="14" t="str">
        <f aca="false">IF(N2=0,"-",(O2/N2)*100)</f>
        <v>-</v>
      </c>
      <c r="V2" s="15" t="str">
        <f aca="false">IF(P2=0,"-",(Q2/P2)*100)</f>
        <v>-</v>
      </c>
      <c r="W2" s="16"/>
      <c r="X2" s="12"/>
      <c r="Y2" s="17"/>
      <c r="Z2" s="15" t="n">
        <f aca="false">X2-Y2</f>
        <v>0</v>
      </c>
      <c r="AA2" s="18"/>
      <c r="AB2" s="19"/>
      <c r="AC2" s="19"/>
      <c r="AD2" s="12"/>
      <c r="AE2" s="12"/>
      <c r="AF2" s="12"/>
      <c r="AG2" s="12"/>
      <c r="AH2" s="12"/>
      <c r="AI2" s="12"/>
      <c r="AJ2" s="19"/>
      <c r="AK2" s="14" t="str">
        <f aca="false">IF(AA2=0,"-",(AB2/AA2)*100)</f>
        <v>-</v>
      </c>
      <c r="AL2" s="14" t="str">
        <f aca="false">IF(AC2=0,"-",(AD2/AC2)*100)</f>
        <v>-</v>
      </c>
      <c r="AM2" s="14" t="str">
        <f aca="false">IF(AE2=0,"-",(AF2/AE2)*100)</f>
        <v>-</v>
      </c>
      <c r="AN2" s="14" t="str">
        <f aca="false">IF(AG2=0,"-",(AH2/AG2)*100)</f>
        <v>-</v>
      </c>
      <c r="AO2" s="14" t="str">
        <f aca="false">IF(AI2=0,"-",(AJ2/AI2)*100)</f>
        <v>-</v>
      </c>
      <c r="AP2" s="11"/>
      <c r="AQ2" s="12"/>
      <c r="AR2" s="17" t="n">
        <f aca="false">AP2-AQ2</f>
        <v>0</v>
      </c>
      <c r="AS2" s="12"/>
      <c r="AT2" s="12"/>
      <c r="AU2" s="12"/>
      <c r="AV2" s="17" t="n">
        <f aca="false">AT2-AU2</f>
        <v>0</v>
      </c>
      <c r="AW2" s="12"/>
      <c r="AX2" s="14" t="str">
        <f aca="false">IF(AR2=0,"-",(AS2/AR2)*100)</f>
        <v>-</v>
      </c>
      <c r="AY2" s="14" t="str">
        <f aca="false">IF(AV2=0,"-",(AW2/AV2)*100)</f>
        <v>-</v>
      </c>
      <c r="AZ2" s="20"/>
      <c r="BA2" s="21"/>
      <c r="BB2" s="22" t="n">
        <f aca="false">AZ2-BA2</f>
        <v>0</v>
      </c>
      <c r="BC2" s="21"/>
      <c r="BD2" s="15" t="str">
        <f aca="false">IF(BB2=0,"-",(BC2/BB2)*100)</f>
        <v>-</v>
      </c>
      <c r="BE2" s="11"/>
      <c r="BF2" s="12"/>
      <c r="BG2" s="23" t="n">
        <f aca="false">BE2-BF2</f>
        <v>0</v>
      </c>
      <c r="BH2" s="12"/>
      <c r="BI2" s="12"/>
      <c r="BJ2" s="12"/>
      <c r="BK2" s="23" t="n">
        <f aca="false">BI2-BJ2</f>
        <v>0</v>
      </c>
      <c r="BL2" s="12"/>
      <c r="BM2" s="17" t="str">
        <f aca="false">IF(BG2=0,"-",(BH2/BG2)*100)</f>
        <v>-</v>
      </c>
      <c r="BN2" s="24" t="str">
        <f aca="false">IF(BK2=0,"-",(BL2/BK2)*100)</f>
        <v>-</v>
      </c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" hidden="fals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12.75" hidden="true" customHeight="true" outlineLevel="0" collapsed="false"/>
    <row r="16" customFormat="false" ht="12.75" hidden="tru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</sheetData>
  <mergeCells count="7">
    <mergeCell ref="B1:E1"/>
    <mergeCell ref="H1:Q1"/>
    <mergeCell ref="W1:Z1"/>
    <mergeCell ref="AA1:AJ1"/>
    <mergeCell ref="AP1:AW1"/>
    <mergeCell ref="AZ1:BC1"/>
    <mergeCell ref="BE1:B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1:59:39Z</dcterms:created>
  <dc:creator>Administrator</dc:creator>
  <dc:description/>
  <dc:language>en-US</dc:language>
  <cp:lastModifiedBy>Hunziger, Kasi (DHHS)</cp:lastModifiedBy>
  <dcterms:modified xsi:type="dcterms:W3CDTF">2020-02-13T17:57:08Z</dcterms:modified>
  <cp:revision>0</cp:revision>
  <dc:subject/>
  <dc:title/>
</cp:coreProperties>
</file>