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HP MMBP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IHP Name</t>
  </si>
  <si>
    <t xml:space="preserve">Table 2a - Indicator 2 (a,b,c,d)</t>
  </si>
  <si>
    <t xml:space="preserve">Ind. #2a MI-C</t>
  </si>
  <si>
    <t xml:space="preserve">Ind. #2b MI-A</t>
  </si>
  <si>
    <t xml:space="preserve">Ind. #2c DD-C</t>
  </si>
  <si>
    <t xml:space="preserve">Ind. #2d DD-A</t>
  </si>
  <si>
    <t xml:space="preserve">Ind. #2 Over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1:AE16384"/>
    </sheetView>
  </sheetViews>
  <sheetFormatPr defaultColWidth="9.1015625" defaultRowHeight="12.8" zeroHeight="true" outlineLevelRow="0" outlineLevelCol="0"/>
  <cols>
    <col collapsed="false" customWidth="true" hidden="false" outlineLevel="0" max="1" min="1" style="1" width="42.43"/>
    <col collapsed="false" customWidth="false" hidden="false" outlineLevel="0" max="16" min="2" style="1" width="9.1"/>
    <col collapsed="false" customWidth="true" hidden="true" outlineLevel="0" max="93" min="17" style="1" width="11.53"/>
    <col collapsed="false" customWidth="false" hidden="true" outlineLevel="0" max="257" min="94" style="1" width="9.1"/>
  </cols>
  <sheetData>
    <row r="1" customFormat="false" ht="29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 t="s">
        <v>2</v>
      </c>
      <c r="M1" s="4" t="s">
        <v>3</v>
      </c>
      <c r="N1" s="4" t="s">
        <v>4</v>
      </c>
      <c r="O1" s="4" t="s">
        <v>5</v>
      </c>
      <c r="P1" s="5" t="s">
        <v>6</v>
      </c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9" t="str">
        <f aca="false">IF(B2=0,"-",(C2/B2)*100)</f>
        <v>-</v>
      </c>
      <c r="M2" s="9" t="str">
        <f aca="false">IF(E2=0,"-",(E2/D2)*100)</f>
        <v>-</v>
      </c>
      <c r="N2" s="9" t="str">
        <f aca="false">IF(F2=0,"-",(G2/F2)*100)</f>
        <v>-</v>
      </c>
      <c r="O2" s="9" t="str">
        <f aca="false">IF(H2=0,"-",(I2/H2)*100)</f>
        <v>-</v>
      </c>
      <c r="P2" s="10" t="str">
        <f aca="false">IF(J2=0,"-",(K2/J2)*100)</f>
        <v>-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</sheetData>
  <sheetProtection sheet="true" password="ea87"/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1:59:39Z</dcterms:created>
  <dc:creator>Michigan Department of Health and Human Services</dc:creator>
  <dc:description/>
  <dc:language>en-US</dc:language>
  <cp:lastModifiedBy>Simmons, Scott (DTMB)</cp:lastModifiedBy>
  <dcterms:modified xsi:type="dcterms:W3CDTF">2025-07-23T17:47:04Z</dcterms:modified>
  <cp:revision>0</cp:revision>
  <dc:subject/>
  <dc:title/>
</cp:coreProperties>
</file>